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PHOSPHATE MINES</t>
  </si>
  <si>
    <t xml:space="preserve">مناجم الفوسفات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F36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E1" s="6"/>
      <c r="G1" s="7"/>
    </row>
    <row r="2" customFormat="false" ht="16.5" hidden="false" customHeight="false" outlineLevel="0" collapsed="false">
      <c r="D2" s="8" t="s">
        <v>0</v>
      </c>
      <c r="E2" s="6"/>
      <c r="I2" s="9" t="s">
        <v>1</v>
      </c>
    </row>
    <row r="4" customFormat="false" ht="24.95" hidden="false" customHeight="true" outlineLevel="0" collapsed="false">
      <c r="D4" s="10" t="s">
        <v>2</v>
      </c>
      <c r="E4" s="11" t="n">
        <v>2003</v>
      </c>
      <c r="F4" s="11" t="n">
        <v>2002</v>
      </c>
      <c r="G4" s="11" t="n">
        <v>2001</v>
      </c>
      <c r="H4" s="11" t="n">
        <v>2000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2.48</v>
      </c>
      <c r="F6" s="17" t="n">
        <v>1.43</v>
      </c>
      <c r="G6" s="17" t="n">
        <v>1.52</v>
      </c>
      <c r="H6" s="17" t="n">
        <v>1.14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43392732</v>
      </c>
      <c r="F7" s="19" t="n">
        <v>13377294</v>
      </c>
      <c r="G7" s="19" t="n">
        <v>3180489</v>
      </c>
      <c r="H7" s="19" t="n">
        <v>2183039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18589518</v>
      </c>
      <c r="F8" s="19" t="n">
        <v>7465882</v>
      </c>
      <c r="G8" s="19" t="n">
        <v>2683461</v>
      </c>
      <c r="H8" s="19" t="n">
        <v>1564356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21483</v>
      </c>
      <c r="F9" s="19" t="n">
        <v>11783</v>
      </c>
      <c r="G9" s="19" t="n">
        <v>6081</v>
      </c>
      <c r="H9" s="19" t="n">
        <v>3464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75000000</v>
      </c>
      <c r="F10" s="19" t="n">
        <v>75000000</v>
      </c>
      <c r="G10" s="19" t="n">
        <v>75000000</v>
      </c>
      <c r="H10" s="19" t="n">
        <v>65000000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v>186000000</v>
      </c>
      <c r="F11" s="19" t="n">
        <v>107250000</v>
      </c>
      <c r="G11" s="19" t="n">
        <v>114000000</v>
      </c>
      <c r="H11" s="19" t="n">
        <v>74100000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10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3" t="s">
        <v>22</v>
      </c>
      <c r="E16" s="30" t="n">
        <v>17717963</v>
      </c>
      <c r="F16" s="30" t="n">
        <v>10274731</v>
      </c>
      <c r="G16" s="30" t="n">
        <v>18505136</v>
      </c>
      <c r="H16" s="30" t="n">
        <v>25270571</v>
      </c>
      <c r="I16" s="31" t="s">
        <v>23</v>
      </c>
    </row>
    <row r="17" customFormat="false" ht="20.1" hidden="false" customHeight="true" outlineLevel="0" collapsed="false">
      <c r="D17" s="16" t="s">
        <v>24</v>
      </c>
      <c r="E17" s="32" t="n">
        <v>39615227</v>
      </c>
      <c r="F17" s="32" t="n">
        <v>48876011</v>
      </c>
      <c r="G17" s="32" t="n">
        <v>49009937</v>
      </c>
      <c r="H17" s="32" t="n">
        <v>63216508</v>
      </c>
      <c r="I17" s="33" t="s">
        <v>25</v>
      </c>
    </row>
    <row r="18" customFormat="false" ht="20.1" hidden="false" customHeight="true" outlineLevel="0" collapsed="false">
      <c r="D18" s="34" t="s">
        <v>26</v>
      </c>
      <c r="E18" s="32" t="n">
        <v>90000</v>
      </c>
      <c r="F18" s="32" t="n">
        <v>2790170</v>
      </c>
      <c r="G18" s="32" t="n">
        <v>2728774</v>
      </c>
      <c r="H18" s="32" t="n">
        <v>0</v>
      </c>
      <c r="I18" s="33" t="s">
        <v>27</v>
      </c>
    </row>
    <row r="19" customFormat="false" ht="20.1" hidden="false" customHeight="true" outlineLevel="0" collapsed="false">
      <c r="D19" s="34" t="s">
        <v>28</v>
      </c>
      <c r="E19" s="32" t="n">
        <v>48232820</v>
      </c>
      <c r="F19" s="32" t="n">
        <v>49368455</v>
      </c>
      <c r="G19" s="32" t="n">
        <v>35008427</v>
      </c>
      <c r="H19" s="32" t="n">
        <v>32911576</v>
      </c>
      <c r="I19" s="33" t="s">
        <v>29</v>
      </c>
    </row>
    <row r="20" customFormat="false" ht="20.1" hidden="false" customHeight="true" outlineLevel="0" collapsed="false">
      <c r="D20" s="16" t="s">
        <v>30</v>
      </c>
      <c r="E20" s="32" t="n">
        <v>131260115</v>
      </c>
      <c r="F20" s="32" t="n">
        <v>135678149</v>
      </c>
      <c r="G20" s="32" t="n">
        <v>126933724</v>
      </c>
      <c r="H20" s="32" t="n">
        <v>147700918</v>
      </c>
      <c r="I20" s="33" t="s">
        <v>31</v>
      </c>
    </row>
    <row r="21" customFormat="false" ht="20.1" hidden="false" customHeight="true" outlineLevel="0" collapsed="false">
      <c r="D21" s="16" t="s">
        <v>32</v>
      </c>
      <c r="E21" s="32" t="n">
        <v>31588882</v>
      </c>
      <c r="F21" s="32" t="n">
        <v>32582316</v>
      </c>
      <c r="G21" s="32" t="n">
        <v>30879393</v>
      </c>
      <c r="H21" s="32" t="n">
        <v>30997167</v>
      </c>
      <c r="I21" s="33" t="s">
        <v>33</v>
      </c>
    </row>
    <row r="22" customFormat="false" ht="20.1" hidden="false" customHeight="true" outlineLevel="0" collapsed="false">
      <c r="D22" s="16" t="s">
        <v>34</v>
      </c>
      <c r="E22" s="32" t="n">
        <v>85494240</v>
      </c>
      <c r="F22" s="32" t="n">
        <v>91472967</v>
      </c>
      <c r="G22" s="32" t="n">
        <v>107531762</v>
      </c>
      <c r="H22" s="32" t="n">
        <v>123974177</v>
      </c>
      <c r="I22" s="33" t="s">
        <v>35</v>
      </c>
    </row>
    <row r="23" customFormat="false" ht="20.1" hidden="false" customHeight="true" outlineLevel="0" collapsed="false">
      <c r="D23" s="16" t="s">
        <v>36</v>
      </c>
      <c r="E23" s="32" t="n">
        <v>24471496</v>
      </c>
      <c r="F23" s="32" t="n">
        <v>33149145</v>
      </c>
      <c r="G23" s="32" t="n">
        <v>35210711</v>
      </c>
      <c r="H23" s="32" t="n">
        <v>38513734</v>
      </c>
      <c r="I23" s="33" t="s">
        <v>37</v>
      </c>
    </row>
    <row r="24" customFormat="false" ht="20.1" hidden="false" customHeight="true" outlineLevel="0" collapsed="false">
      <c r="D24" s="16" t="s">
        <v>38</v>
      </c>
      <c r="E24" s="32" t="n">
        <v>109965736</v>
      </c>
      <c r="F24" s="32" t="n">
        <v>124622112</v>
      </c>
      <c r="G24" s="32" t="n">
        <v>142742473</v>
      </c>
      <c r="H24" s="32" t="n">
        <v>162487911</v>
      </c>
      <c r="I24" s="33" t="s">
        <v>39</v>
      </c>
    </row>
    <row r="25" customFormat="false" ht="20.1" hidden="false" customHeight="true" outlineLevel="0" collapsed="false">
      <c r="D25" s="16" t="s">
        <v>40</v>
      </c>
      <c r="E25" s="32" t="n">
        <v>46624179</v>
      </c>
      <c r="F25" s="32" t="n">
        <v>56040762</v>
      </c>
      <c r="G25" s="32" t="n">
        <v>62114889</v>
      </c>
      <c r="H25" s="32" t="n">
        <v>63316095</v>
      </c>
      <c r="I25" s="33" t="s">
        <v>41</v>
      </c>
    </row>
    <row r="26" customFormat="false" ht="20.1" hidden="false" customHeight="true" outlineLevel="0" collapsed="false">
      <c r="D26" s="35" t="s">
        <v>42</v>
      </c>
      <c r="E26" s="36" t="n">
        <v>319438912</v>
      </c>
      <c r="F26" s="36" t="n">
        <v>348923339</v>
      </c>
      <c r="G26" s="36" t="n">
        <v>362670479</v>
      </c>
      <c r="H26" s="36" t="n">
        <v>404502091</v>
      </c>
      <c r="I26" s="37" t="s">
        <v>43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10" t="s">
        <v>46</v>
      </c>
      <c r="E29" s="38"/>
      <c r="F29" s="38"/>
      <c r="G29" s="38"/>
      <c r="H29" s="38"/>
      <c r="I29" s="29" t="s">
        <v>47</v>
      </c>
    </row>
    <row r="30" customFormat="false" ht="20.1" hidden="false" customHeight="true" outlineLevel="0" collapsed="false">
      <c r="D30" s="13" t="s">
        <v>48</v>
      </c>
      <c r="E30" s="30" t="n">
        <v>6506270</v>
      </c>
      <c r="F30" s="30" t="n">
        <v>13056782</v>
      </c>
      <c r="G30" s="30" t="n">
        <v>15480603</v>
      </c>
      <c r="H30" s="30" t="n">
        <v>24425259</v>
      </c>
      <c r="I30" s="41" t="s">
        <v>49</v>
      </c>
    </row>
    <row r="31" customFormat="false" ht="20.1" hidden="false" customHeight="true" outlineLevel="0" collapsed="false">
      <c r="D31" s="16" t="s">
        <v>50</v>
      </c>
      <c r="E31" s="32" t="n">
        <v>11190186</v>
      </c>
      <c r="F31" s="32" t="n">
        <v>17494289</v>
      </c>
      <c r="G31" s="32" t="n">
        <v>20903786</v>
      </c>
      <c r="H31" s="32" t="n">
        <v>38247790</v>
      </c>
      <c r="I31" s="33" t="s">
        <v>51</v>
      </c>
    </row>
    <row r="32" customFormat="false" ht="20.1" hidden="false" customHeight="true" outlineLevel="0" collapsed="false">
      <c r="D32" s="16" t="s">
        <v>52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53</v>
      </c>
    </row>
    <row r="33" customFormat="false" ht="20.1" hidden="false" customHeight="true" outlineLevel="0" collapsed="false">
      <c r="D33" s="16" t="s">
        <v>54</v>
      </c>
      <c r="E33" s="32" t="n">
        <v>7444934</v>
      </c>
      <c r="F33" s="32" t="n">
        <v>14806462</v>
      </c>
      <c r="G33" s="32" t="n">
        <v>49274042</v>
      </c>
      <c r="H33" s="32" t="n">
        <v>17732899</v>
      </c>
      <c r="I33" s="33" t="s">
        <v>55</v>
      </c>
    </row>
    <row r="34" customFormat="false" ht="20.1" hidden="false" customHeight="true" outlineLevel="0" collapsed="false">
      <c r="D34" s="16" t="s">
        <v>56</v>
      </c>
      <c r="E34" s="32" t="n">
        <v>45923874</v>
      </c>
      <c r="F34" s="32" t="n">
        <v>72340654</v>
      </c>
      <c r="G34" s="32" t="n">
        <v>124584254</v>
      </c>
      <c r="H34" s="32" t="n">
        <v>135358401</v>
      </c>
      <c r="I34" s="33" t="s">
        <v>57</v>
      </c>
    </row>
    <row r="35" customFormat="false" ht="20.1" hidden="false" customHeight="true" outlineLevel="0" collapsed="false">
      <c r="D35" s="16" t="s">
        <v>58</v>
      </c>
      <c r="E35" s="32" t="n">
        <v>36721972</v>
      </c>
      <c r="F35" s="32" t="n">
        <v>43760526</v>
      </c>
      <c r="G35" s="32" t="n">
        <v>49532053</v>
      </c>
      <c r="H35" s="32" t="n">
        <v>55630785</v>
      </c>
      <c r="I35" s="33" t="s">
        <v>59</v>
      </c>
    </row>
    <row r="36" customFormat="false" ht="20.1" hidden="false" customHeight="true" outlineLevel="0" collapsed="false">
      <c r="D36" s="16" t="s">
        <v>60</v>
      </c>
      <c r="E36" s="32" t="n">
        <v>72457200</v>
      </c>
      <c r="F36" s="32" t="n">
        <v>72523100</v>
      </c>
      <c r="G36" s="32" t="n">
        <v>31834100</v>
      </c>
      <c r="H36" s="32" t="n">
        <v>70900000</v>
      </c>
      <c r="I36" s="33" t="s">
        <v>61</v>
      </c>
    </row>
    <row r="37" customFormat="false" ht="20.1" hidden="false" customHeight="true" outlineLevel="0" collapsed="false">
      <c r="D37" s="16" t="s">
        <v>62</v>
      </c>
      <c r="E37" s="32" t="n">
        <v>40275155</v>
      </c>
      <c r="F37" s="32" t="n">
        <v>41369431</v>
      </c>
      <c r="G37" s="32" t="n">
        <v>43117226</v>
      </c>
      <c r="H37" s="32" t="n">
        <v>50186023</v>
      </c>
      <c r="I37" s="33" t="s">
        <v>63</v>
      </c>
    </row>
    <row r="38" customFormat="false" ht="20.1" hidden="false" customHeight="true" outlineLevel="0" collapsed="false">
      <c r="D38" s="42" t="s">
        <v>64</v>
      </c>
      <c r="E38" s="36" t="n">
        <v>195378201</v>
      </c>
      <c r="F38" s="36" t="n">
        <v>229993711</v>
      </c>
      <c r="G38" s="36" t="n">
        <v>249067633</v>
      </c>
      <c r="H38" s="36" t="n">
        <v>312075209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10" t="s">
        <v>66</v>
      </c>
      <c r="E40" s="38"/>
      <c r="F40" s="38"/>
      <c r="G40" s="38"/>
      <c r="H40" s="38"/>
      <c r="I40" s="29" t="s">
        <v>67</v>
      </c>
    </row>
    <row r="41" customFormat="false" ht="20.1" hidden="false" customHeight="true" outlineLevel="0" collapsed="false">
      <c r="D41" s="13" t="s">
        <v>68</v>
      </c>
      <c r="E41" s="30" t="n">
        <v>75000000</v>
      </c>
      <c r="F41" s="30" t="n">
        <v>75000000</v>
      </c>
      <c r="G41" s="30" t="n">
        <v>75000000</v>
      </c>
      <c r="H41" s="30" t="n">
        <v>65000000</v>
      </c>
      <c r="I41" s="41" t="s">
        <v>69</v>
      </c>
    </row>
    <row r="42" customFormat="false" ht="20.1" hidden="false" customHeight="true" outlineLevel="0" collapsed="false">
      <c r="D42" s="16" t="s">
        <v>70</v>
      </c>
      <c r="E42" s="32" t="n">
        <v>75000000</v>
      </c>
      <c r="F42" s="32" t="n">
        <v>75000000</v>
      </c>
      <c r="G42" s="32" t="n">
        <v>75000000</v>
      </c>
      <c r="H42" s="32" t="n">
        <v>65000000</v>
      </c>
      <c r="I42" s="33" t="s">
        <v>71</v>
      </c>
    </row>
    <row r="43" customFormat="false" ht="20.1" hidden="false" customHeight="true" outlineLevel="0" collapsed="false">
      <c r="D43" s="16" t="s">
        <v>72</v>
      </c>
      <c r="E43" s="32" t="n">
        <v>75000000</v>
      </c>
      <c r="F43" s="32" t="n">
        <v>75000000</v>
      </c>
      <c r="G43" s="32" t="n">
        <v>75000000</v>
      </c>
      <c r="H43" s="32" t="n">
        <v>65000000</v>
      </c>
      <c r="I43" s="33" t="s">
        <v>73</v>
      </c>
    </row>
    <row r="44" customFormat="false" ht="20.1" hidden="false" customHeight="true" outlineLevel="0" collapsed="false">
      <c r="D44" s="16" t="s">
        <v>74</v>
      </c>
      <c r="E44" s="32" t="n">
        <v>40136918</v>
      </c>
      <c r="F44" s="32" t="n">
        <v>40136918</v>
      </c>
      <c r="G44" s="32" t="n">
        <v>40136918</v>
      </c>
      <c r="H44" s="32" t="n">
        <v>40136918</v>
      </c>
      <c r="I44" s="33" t="s">
        <v>75</v>
      </c>
    </row>
    <row r="45" customFormat="false" ht="20.1" hidden="false" customHeight="true" outlineLevel="0" collapsed="false">
      <c r="D45" s="16" t="s">
        <v>76</v>
      </c>
      <c r="E45" s="32" t="n">
        <v>2519959</v>
      </c>
      <c r="F45" s="32" t="n">
        <v>1425400</v>
      </c>
      <c r="G45" s="32" t="n">
        <v>0</v>
      </c>
      <c r="H45" s="32" t="n">
        <v>0</v>
      </c>
      <c r="I45" s="33" t="s">
        <v>77</v>
      </c>
    </row>
    <row r="46" customFormat="false" ht="20.1" hidden="false" customHeight="true" outlineLevel="0" collapsed="false">
      <c r="D46" s="16" t="s">
        <v>78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79</v>
      </c>
    </row>
    <row r="47" customFormat="false" ht="20.1" hidden="false" customHeight="true" outlineLevel="0" collapsed="false">
      <c r="D47" s="16" t="s">
        <v>80</v>
      </c>
      <c r="E47" s="32" t="n">
        <v>0</v>
      </c>
      <c r="F47" s="32" t="n">
        <v>0</v>
      </c>
      <c r="G47" s="32" t="n">
        <v>0</v>
      </c>
      <c r="H47" s="32" t="n">
        <v>0</v>
      </c>
      <c r="I47" s="33" t="s">
        <v>81</v>
      </c>
    </row>
    <row r="48" customFormat="false" ht="20.1" hidden="false" customHeight="true" outlineLevel="0" collapsed="false">
      <c r="D48" s="16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83</v>
      </c>
    </row>
    <row r="49" customFormat="false" ht="20.1" hidden="false" customHeight="true" outlineLevel="0" collapsed="false">
      <c r="D49" s="16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85</v>
      </c>
    </row>
    <row r="50" customFormat="false" ht="20.1" hidden="false" customHeight="true" outlineLevel="0" collapsed="false">
      <c r="D50" s="16" t="s">
        <v>86</v>
      </c>
      <c r="E50" s="32" t="n">
        <v>0</v>
      </c>
      <c r="F50" s="32" t="n">
        <v>0</v>
      </c>
      <c r="G50" s="32" t="n">
        <v>0</v>
      </c>
      <c r="H50" s="32" t="n">
        <v>0</v>
      </c>
      <c r="I50" s="33" t="s">
        <v>87</v>
      </c>
    </row>
    <row r="51" customFormat="false" ht="20.1" hidden="false" customHeight="true" outlineLevel="0" collapsed="false">
      <c r="D51" s="16" t="s">
        <v>88</v>
      </c>
      <c r="E51" s="32" t="n">
        <v>0</v>
      </c>
      <c r="F51" s="32" t="n">
        <v>-66896</v>
      </c>
      <c r="G51" s="32" t="n">
        <v>125105</v>
      </c>
      <c r="H51" s="32" t="n">
        <v>0</v>
      </c>
      <c r="I51" s="33" t="s">
        <v>89</v>
      </c>
    </row>
    <row r="52" customFormat="false" ht="20.1" hidden="false" customHeight="true" outlineLevel="0" collapsed="false">
      <c r="D52" s="16" t="s">
        <v>90</v>
      </c>
      <c r="E52" s="32" t="n">
        <v>6403834</v>
      </c>
      <c r="F52" s="32" t="n">
        <v>2434206</v>
      </c>
      <c r="G52" s="32" t="n">
        <v>-1659177</v>
      </c>
      <c r="H52" s="32" t="n">
        <v>-12710036</v>
      </c>
      <c r="I52" s="33" t="s">
        <v>91</v>
      </c>
    </row>
    <row r="53" customFormat="false" ht="20.1" hidden="false" customHeight="true" outlineLevel="0" collapsed="false">
      <c r="D53" s="16" t="s">
        <v>92</v>
      </c>
      <c r="E53" s="32" t="n">
        <v>124060711</v>
      </c>
      <c r="F53" s="32" t="n">
        <v>118929628</v>
      </c>
      <c r="G53" s="32" t="n">
        <v>113602846</v>
      </c>
      <c r="H53" s="32" t="n">
        <v>92426882</v>
      </c>
      <c r="I53" s="33" t="s">
        <v>93</v>
      </c>
    </row>
    <row r="54" customFormat="false" ht="20.1" hidden="false" customHeight="true" outlineLevel="0" collapsed="false">
      <c r="D54" s="21" t="s">
        <v>94</v>
      </c>
      <c r="E54" s="47" t="n">
        <v>319438912</v>
      </c>
      <c r="F54" s="47" t="n">
        <v>348923339</v>
      </c>
      <c r="G54" s="47" t="n">
        <v>362670479</v>
      </c>
      <c r="H54" s="36" t="n">
        <v>404502091</v>
      </c>
      <c r="I54" s="48" t="s">
        <v>95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10" t="s">
        <v>96</v>
      </c>
      <c r="E57" s="38"/>
      <c r="F57" s="38"/>
      <c r="G57" s="38"/>
      <c r="H57" s="49"/>
      <c r="I57" s="29" t="s">
        <v>97</v>
      </c>
    </row>
    <row r="58" customFormat="false" ht="20.1" hidden="false" customHeight="true" outlineLevel="0" collapsed="false">
      <c r="D58" s="13" t="s">
        <v>98</v>
      </c>
      <c r="E58" s="30" t="n">
        <v>205274172</v>
      </c>
      <c r="F58" s="30" t="n">
        <v>210975442</v>
      </c>
      <c r="G58" s="30" t="n">
        <v>191459378</v>
      </c>
      <c r="H58" s="30" t="n">
        <v>207325670</v>
      </c>
      <c r="I58" s="41" t="s">
        <v>99</v>
      </c>
    </row>
    <row r="59" customFormat="false" ht="20.1" hidden="false" customHeight="true" outlineLevel="0" collapsed="false">
      <c r="D59" s="16" t="s">
        <v>100</v>
      </c>
      <c r="E59" s="32" t="n">
        <v>159168376</v>
      </c>
      <c r="F59" s="32" t="n">
        <v>154647131</v>
      </c>
      <c r="G59" s="32" t="n">
        <v>148614964</v>
      </c>
      <c r="H59" s="32" t="n">
        <v>167553102</v>
      </c>
      <c r="I59" s="33" t="s">
        <v>101</v>
      </c>
    </row>
    <row r="60" customFormat="false" ht="20.1" hidden="false" customHeight="true" outlineLevel="0" collapsed="false">
      <c r="D60" s="16" t="s">
        <v>102</v>
      </c>
      <c r="E60" s="32" t="n">
        <v>46105796</v>
      </c>
      <c r="F60" s="32" t="n">
        <v>56328311</v>
      </c>
      <c r="G60" s="32" t="n">
        <v>42844414</v>
      </c>
      <c r="H60" s="32" t="n">
        <v>39772568</v>
      </c>
      <c r="I60" s="33" t="s">
        <v>103</v>
      </c>
    </row>
    <row r="61" customFormat="false" ht="20.1" hidden="false" customHeight="true" outlineLevel="0" collapsed="false">
      <c r="D61" s="16" t="s">
        <v>104</v>
      </c>
      <c r="E61" s="32" t="n">
        <v>8220995</v>
      </c>
      <c r="F61" s="32" t="n">
        <v>7490036</v>
      </c>
      <c r="G61" s="32" t="n">
        <v>7772373</v>
      </c>
      <c r="H61" s="32" t="n">
        <v>9119715</v>
      </c>
      <c r="I61" s="33" t="s">
        <v>105</v>
      </c>
    </row>
    <row r="62" customFormat="false" ht="20.1" hidden="false" customHeight="true" outlineLevel="0" collapsed="false">
      <c r="D62" s="16" t="s">
        <v>106</v>
      </c>
      <c r="E62" s="32" t="n">
        <v>12441378</v>
      </c>
      <c r="F62" s="32" t="n">
        <v>14597690</v>
      </c>
      <c r="G62" s="32" t="n">
        <v>12254419</v>
      </c>
      <c r="H62" s="32" t="n">
        <v>14449009</v>
      </c>
      <c r="I62" s="33" t="s">
        <v>107</v>
      </c>
    </row>
    <row r="63" customFormat="false" ht="20.1" hidden="false" customHeight="true" outlineLevel="0" collapsed="false">
      <c r="D63" s="16" t="s">
        <v>108</v>
      </c>
      <c r="E63" s="32" t="n">
        <v>14558473</v>
      </c>
      <c r="F63" s="32" t="n">
        <v>17624111</v>
      </c>
      <c r="G63" s="32" t="n">
        <v>19844340</v>
      </c>
      <c r="H63" s="32" t="n">
        <v>21731144</v>
      </c>
      <c r="I63" s="33" t="s">
        <v>109</v>
      </c>
    </row>
    <row r="64" customFormat="false" ht="20.1" hidden="false" customHeight="true" outlineLevel="0" collapsed="false">
      <c r="D64" s="16" t="s">
        <v>110</v>
      </c>
      <c r="E64" s="32" t="n">
        <v>23836895</v>
      </c>
      <c r="F64" s="32" t="n">
        <v>24506013</v>
      </c>
      <c r="G64" s="32" t="n">
        <v>19681478</v>
      </c>
      <c r="H64" s="32" t="n">
        <v>76040530</v>
      </c>
      <c r="I64" s="33" t="s">
        <v>111</v>
      </c>
    </row>
    <row r="65" customFormat="false" ht="20.1" hidden="false" customHeight="true" outlineLevel="0" collapsed="false">
      <c r="D65" s="16" t="s">
        <v>112</v>
      </c>
      <c r="E65" s="32" t="n">
        <v>1606528</v>
      </c>
      <c r="F65" s="32" t="n">
        <v>9734572</v>
      </c>
      <c r="G65" s="32" t="n">
        <v>3136144</v>
      </c>
      <c r="H65" s="32" t="n">
        <v>-59836686</v>
      </c>
      <c r="I65" s="33" t="s">
        <v>113</v>
      </c>
    </row>
    <row r="66" customFormat="false" ht="20.1" hidden="false" customHeight="true" outlineLevel="0" collapsed="false">
      <c r="D66" s="16" t="s">
        <v>114</v>
      </c>
      <c r="E66" s="32" t="n">
        <v>11674049</v>
      </c>
      <c r="F66" s="32" t="n">
        <v>7092029</v>
      </c>
      <c r="G66" s="32" t="n">
        <v>5631930</v>
      </c>
      <c r="H66" s="32" t="n">
        <v>6023027</v>
      </c>
      <c r="I66" s="33" t="s">
        <v>115</v>
      </c>
    </row>
    <row r="67" customFormat="false" ht="20.1" hidden="false" customHeight="true" outlineLevel="0" collapsed="false">
      <c r="D67" s="16" t="s">
        <v>116</v>
      </c>
      <c r="E67" s="32" t="n">
        <v>492332</v>
      </c>
      <c r="F67" s="32" t="n">
        <v>712923</v>
      </c>
      <c r="G67" s="32" t="n">
        <v>0</v>
      </c>
      <c r="H67" s="32" t="n">
        <v>59092618</v>
      </c>
      <c r="I67" s="33" t="s">
        <v>117</v>
      </c>
    </row>
    <row r="68" customFormat="false" ht="20.1" hidden="false" customHeight="true" outlineLevel="0" collapsed="false">
      <c r="D68" s="16" t="s">
        <v>118</v>
      </c>
      <c r="E68" s="32" t="n">
        <v>0</v>
      </c>
      <c r="F68" s="32" t="n">
        <v>0</v>
      </c>
      <c r="G68" s="32" t="n">
        <v>0</v>
      </c>
      <c r="H68" s="32" t="n">
        <v>0</v>
      </c>
      <c r="I68" s="33" t="s">
        <v>119</v>
      </c>
    </row>
    <row r="69" customFormat="false" ht="20.1" hidden="false" customHeight="true" outlineLevel="0" collapsed="false">
      <c r="D69" s="16" t="s">
        <v>120</v>
      </c>
      <c r="E69" s="32" t="n">
        <v>12788245</v>
      </c>
      <c r="F69" s="32" t="n">
        <v>16113678</v>
      </c>
      <c r="G69" s="32" t="n">
        <v>8768074</v>
      </c>
      <c r="H69" s="32" t="n">
        <v>-112906277</v>
      </c>
      <c r="I69" s="33" t="s">
        <v>121</v>
      </c>
    </row>
    <row r="70" customFormat="false" ht="20.1" hidden="false" customHeight="true" outlineLevel="0" collapsed="false">
      <c r="D70" s="16" t="s">
        <v>122</v>
      </c>
      <c r="E70" s="32" t="n">
        <v>7315449</v>
      </c>
      <c r="F70" s="32" t="n">
        <v>8986674</v>
      </c>
      <c r="G70" s="32" t="n">
        <v>7968592</v>
      </c>
      <c r="H70" s="32" t="n">
        <v>15041654</v>
      </c>
      <c r="I70" s="33" t="s">
        <v>123</v>
      </c>
    </row>
    <row r="71" customFormat="false" ht="20.1" hidden="false" customHeight="true" outlineLevel="0" collapsed="false">
      <c r="D71" s="16" t="s">
        <v>124</v>
      </c>
      <c r="E71" s="32" t="n">
        <v>5472796</v>
      </c>
      <c r="F71" s="32" t="n">
        <v>7127004</v>
      </c>
      <c r="G71" s="32" t="n">
        <v>799482</v>
      </c>
      <c r="H71" s="32" t="n">
        <v>-127947931</v>
      </c>
      <c r="I71" s="33" t="s">
        <v>125</v>
      </c>
    </row>
    <row r="72" customFormat="false" ht="20.1" hidden="false" customHeight="true" outlineLevel="0" collapsed="false">
      <c r="D72" s="16" t="s">
        <v>126</v>
      </c>
      <c r="E72" s="32" t="n">
        <v>170000</v>
      </c>
      <c r="F72" s="32" t="n">
        <v>150000</v>
      </c>
      <c r="G72" s="32" t="n">
        <v>0</v>
      </c>
      <c r="H72" s="32" t="n">
        <v>0</v>
      </c>
      <c r="I72" s="33" t="s">
        <v>127</v>
      </c>
    </row>
    <row r="73" customFormat="false" ht="20.1" hidden="false" customHeight="true" outlineLevel="0" collapsed="false">
      <c r="D73" s="16" t="s">
        <v>128</v>
      </c>
      <c r="E73" s="32" t="n">
        <v>30000</v>
      </c>
      <c r="F73" s="32" t="n">
        <v>1238196</v>
      </c>
      <c r="G73" s="32" t="n">
        <v>0</v>
      </c>
      <c r="H73" s="32" t="n">
        <v>0</v>
      </c>
      <c r="I73" s="33" t="s">
        <v>129</v>
      </c>
    </row>
    <row r="74" customFormat="false" ht="20.1" hidden="false" customHeight="true" outlineLevel="0" collapsed="false">
      <c r="D74" s="16" t="s">
        <v>130</v>
      </c>
      <c r="E74" s="32" t="n">
        <v>160609</v>
      </c>
      <c r="F74" s="32" t="n">
        <v>181525</v>
      </c>
      <c r="G74" s="32" t="n">
        <v>82336</v>
      </c>
      <c r="H74" s="32" t="n">
        <v>0</v>
      </c>
      <c r="I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5112187</v>
      </c>
      <c r="F75" s="36" t="n">
        <v>5557283</v>
      </c>
      <c r="G75" s="36" t="n">
        <v>717146</v>
      </c>
      <c r="H75" s="36" t="n">
        <v>-127947931</v>
      </c>
      <c r="I75" s="37" t="s">
        <v>133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10" t="s">
        <v>134</v>
      </c>
      <c r="E78" s="38"/>
      <c r="F78" s="38"/>
      <c r="G78" s="38"/>
      <c r="H78" s="49"/>
      <c r="I78" s="50" t="s">
        <v>135</v>
      </c>
    </row>
    <row r="79" customFormat="false" ht="20.1" hidden="false" customHeight="true" outlineLevel="0" collapsed="false">
      <c r="D79" s="13" t="s">
        <v>136</v>
      </c>
      <c r="E79" s="30" t="n">
        <v>10274731</v>
      </c>
      <c r="F79" s="30" t="n">
        <v>18505136</v>
      </c>
      <c r="G79" s="30" t="n">
        <v>25270571</v>
      </c>
      <c r="H79" s="30" t="n">
        <v>7417345</v>
      </c>
      <c r="I79" s="41" t="s">
        <v>137</v>
      </c>
    </row>
    <row r="80" customFormat="false" ht="20.1" hidden="false" customHeight="true" outlineLevel="0" collapsed="false">
      <c r="D80" s="16" t="s">
        <v>138</v>
      </c>
      <c r="E80" s="32" t="n">
        <v>28639679</v>
      </c>
      <c r="F80" s="32" t="n">
        <v>3345803</v>
      </c>
      <c r="G80" s="32" t="n">
        <v>37933869</v>
      </c>
      <c r="H80" s="32" t="n">
        <v>31986384</v>
      </c>
      <c r="I80" s="33" t="s">
        <v>139</v>
      </c>
    </row>
    <row r="81" customFormat="false" ht="20.1" hidden="false" customHeight="true" outlineLevel="0" collapsed="false">
      <c r="D81" s="16" t="s">
        <v>140</v>
      </c>
      <c r="E81" s="32" t="n">
        <v>9163943</v>
      </c>
      <c r="F81" s="32" t="n">
        <v>-60703</v>
      </c>
      <c r="G81" s="32" t="n">
        <v>16036</v>
      </c>
      <c r="H81" s="32" t="n">
        <v>-6938505</v>
      </c>
      <c r="I81" s="33" t="s">
        <v>141</v>
      </c>
    </row>
    <row r="82" customFormat="false" ht="20.1" hidden="false" customHeight="true" outlineLevel="0" collapsed="false">
      <c r="D82" s="16" t="s">
        <v>142</v>
      </c>
      <c r="E82" s="32" t="n">
        <v>-30360390</v>
      </c>
      <c r="F82" s="32" t="n">
        <v>-11515505</v>
      </c>
      <c r="G82" s="32" t="n">
        <v>-44715340</v>
      </c>
      <c r="H82" s="32" t="n">
        <v>-7194653</v>
      </c>
      <c r="I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17717963</v>
      </c>
      <c r="F83" s="36" t="n">
        <v>10274731</v>
      </c>
      <c r="G83" s="36" t="n">
        <v>18505136</v>
      </c>
      <c r="H83" s="51" t="n">
        <v>25270571</v>
      </c>
      <c r="I83" s="37" t="s">
        <v>145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10" t="s">
        <v>146</v>
      </c>
      <c r="E86" s="25"/>
      <c r="F86" s="25"/>
      <c r="G86" s="25"/>
      <c r="H86" s="1"/>
      <c r="I86" s="52" t="s">
        <v>147</v>
      </c>
    </row>
    <row r="87" customFormat="false" ht="20.1" hidden="false" customHeight="true" outlineLevel="0" collapsed="false">
      <c r="D87" s="13" t="s">
        <v>148</v>
      </c>
      <c r="E87" s="14" t="n">
        <f aca="false">+E8*100/E10</f>
        <v>24.786024</v>
      </c>
      <c r="F87" s="14" t="n">
        <f aca="false">+F8*100/F10</f>
        <v>9.95450933333333</v>
      </c>
      <c r="G87" s="14" t="n">
        <f aca="false">+G8*100/G10</f>
        <v>3.577948</v>
      </c>
      <c r="H87" s="14" t="n">
        <f aca="false">+H8*100/H10</f>
        <v>2.40670153846154</v>
      </c>
      <c r="I87" s="15" t="s">
        <v>149</v>
      </c>
    </row>
    <row r="88" customFormat="false" ht="20.1" hidden="false" customHeight="true" outlineLevel="0" collapsed="false">
      <c r="D88" s="16" t="s">
        <v>150</v>
      </c>
      <c r="E88" s="17" t="n">
        <f aca="false">+E75/E10</f>
        <v>0.0681624933333333</v>
      </c>
      <c r="F88" s="17" t="n">
        <f aca="false">+F75/F10</f>
        <v>0.0740971066666667</v>
      </c>
      <c r="G88" s="17" t="n">
        <f aca="false">+G75/G10</f>
        <v>0.00956194666666667</v>
      </c>
      <c r="H88" s="17" t="n">
        <f aca="false">+H75/H10</f>
        <v>-1.96842970769231</v>
      </c>
      <c r="I88" s="18" t="s">
        <v>151</v>
      </c>
    </row>
    <row r="89" customFormat="false" ht="20.1" hidden="false" customHeight="true" outlineLevel="0" collapsed="false">
      <c r="D89" s="16" t="s">
        <v>152</v>
      </c>
      <c r="E89" s="17" t="n">
        <f aca="false">+E50/E10</f>
        <v>0</v>
      </c>
      <c r="F89" s="17" t="n">
        <f aca="false">+F50/F10</f>
        <v>0</v>
      </c>
      <c r="G89" s="17" t="n">
        <f aca="false">+G50/G10</f>
        <v>0</v>
      </c>
      <c r="H89" s="17" t="n">
        <f aca="false">+H50/H10</f>
        <v>0</v>
      </c>
      <c r="I89" s="20" t="s">
        <v>153</v>
      </c>
    </row>
    <row r="90" customFormat="false" ht="20.1" hidden="false" customHeight="true" outlineLevel="0" collapsed="false">
      <c r="D90" s="16" t="s">
        <v>154</v>
      </c>
      <c r="E90" s="17" t="n">
        <f aca="false">+E53/E10</f>
        <v>1.65414281333333</v>
      </c>
      <c r="F90" s="17" t="n">
        <f aca="false">+F53/F10</f>
        <v>1.58572837333333</v>
      </c>
      <c r="G90" s="17" t="n">
        <f aca="false">+G53/G10</f>
        <v>1.51470461333333</v>
      </c>
      <c r="H90" s="17" t="n">
        <f aca="false">+H53/H10</f>
        <v>1.42195203076923</v>
      </c>
      <c r="I90" s="20" t="s">
        <v>155</v>
      </c>
    </row>
    <row r="91" customFormat="false" ht="20.1" hidden="false" customHeight="true" outlineLevel="0" collapsed="false">
      <c r="D91" s="16" t="s">
        <v>156</v>
      </c>
      <c r="E91" s="17" t="n">
        <f aca="false">+E11/E75</f>
        <v>36.3836455904293</v>
      </c>
      <c r="F91" s="17" t="n">
        <f aca="false">+F11/F75</f>
        <v>19.2989991691983</v>
      </c>
      <c r="G91" s="17" t="n">
        <f aca="false">+G11/G75</f>
        <v>158.963446773739</v>
      </c>
      <c r="H91" s="17" t="n">
        <f aca="false">+H11/H75</f>
        <v>-0.579141838565565</v>
      </c>
      <c r="I91" s="18" t="s">
        <v>157</v>
      </c>
    </row>
    <row r="92" customFormat="false" ht="20.1" hidden="false" customHeight="true" outlineLevel="0" collapsed="false">
      <c r="D92" s="16" t="s">
        <v>158</v>
      </c>
      <c r="E92" s="17" t="n">
        <f aca="false">+E50*100/E11</f>
        <v>0</v>
      </c>
      <c r="F92" s="17" t="n">
        <f aca="false">+F50*100/F11</f>
        <v>0</v>
      </c>
      <c r="G92" s="17" t="n">
        <f aca="false">+G50*100/G11</f>
        <v>0</v>
      </c>
      <c r="H92" s="17" t="n">
        <f aca="false">+H50*100/H11</f>
        <v>0</v>
      </c>
      <c r="I92" s="18" t="s">
        <v>159</v>
      </c>
    </row>
    <row r="93" customFormat="false" ht="20.1" hidden="false" customHeight="true" outlineLevel="0" collapsed="false">
      <c r="D93" s="16" t="s">
        <v>160</v>
      </c>
      <c r="E93" s="17" t="n">
        <f aca="false">+E50*100/E75</f>
        <v>0</v>
      </c>
      <c r="F93" s="17" t="n">
        <f aca="false">+F50*100/F75</f>
        <v>0</v>
      </c>
      <c r="G93" s="17" t="n">
        <f aca="false">+G50*100/G75</f>
        <v>0</v>
      </c>
      <c r="H93" s="17" t="n">
        <f aca="false">+H50*100/H75</f>
        <v>-0</v>
      </c>
      <c r="I93" s="18" t="s">
        <v>161</v>
      </c>
    </row>
    <row r="94" customFormat="false" ht="20.1" hidden="false" customHeight="true" outlineLevel="0" collapsed="false">
      <c r="D94" s="21" t="s">
        <v>162</v>
      </c>
      <c r="E94" s="53" t="n">
        <f aca="false">+E11/E53</f>
        <v>1.49926595213532</v>
      </c>
      <c r="F94" s="53" t="n">
        <f aca="false">+F11/F53</f>
        <v>0.901793790189943</v>
      </c>
      <c r="G94" s="53" t="n">
        <f aca="false">+G11/G53</f>
        <v>1.00349598635936</v>
      </c>
      <c r="H94" s="53" t="n">
        <f aca="false">+H11/H53</f>
        <v>0.801714808468818</v>
      </c>
      <c r="I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22.4605928504245</v>
      </c>
      <c r="F96" s="58" t="n">
        <f aca="false">+F60*100/F58</f>
        <v>26.698989449208</v>
      </c>
      <c r="G96" s="58" t="n">
        <f aca="false">+G60*100/G58</f>
        <v>22.3778090410385</v>
      </c>
      <c r="H96" s="58" t="n">
        <f aca="false">+H60*100/H58</f>
        <v>19.1836196646561</v>
      </c>
      <c r="I96" s="31" t="s">
        <v>165</v>
      </c>
    </row>
    <row r="97" customFormat="false" ht="20.1" hidden="false" customHeight="true" outlineLevel="0" collapsed="false">
      <c r="D97" s="16" t="s">
        <v>166</v>
      </c>
      <c r="E97" s="59" t="n">
        <f aca="false">+E69*100/E58</f>
        <v>6.22983635759106</v>
      </c>
      <c r="F97" s="59" t="n">
        <f aca="false">+F69*100/F58</f>
        <v>7.63770315978293</v>
      </c>
      <c r="G97" s="59" t="n">
        <f aca="false">+G69*100/G58</f>
        <v>4.5796001698073</v>
      </c>
      <c r="H97" s="59" t="n">
        <f aca="false">+H69*100/H58</f>
        <v>-54.4584165578725</v>
      </c>
      <c r="I97" s="20" t="s">
        <v>167</v>
      </c>
    </row>
    <row r="98" customFormat="false" ht="20.1" hidden="false" customHeight="true" outlineLevel="0" collapsed="false">
      <c r="D98" s="16" t="s">
        <v>168</v>
      </c>
      <c r="E98" s="59" t="n">
        <f aca="false">+E75*100/E58</f>
        <v>2.49041900897303</v>
      </c>
      <c r="F98" s="59" t="n">
        <f aca="false">+F75*100/F58</f>
        <v>2.63408999043595</v>
      </c>
      <c r="G98" s="59" t="n">
        <f aca="false">+G75*100/G58</f>
        <v>0.374568228253619</v>
      </c>
      <c r="H98" s="59" t="n">
        <f aca="false">+H75*100/H58</f>
        <v>-61.7135017578865</v>
      </c>
      <c r="I98" s="20" t="s">
        <v>169</v>
      </c>
    </row>
    <row r="99" customFormat="false" ht="20.1" hidden="false" customHeight="true" outlineLevel="0" collapsed="false">
      <c r="A99" s="5"/>
      <c r="B99" s="5"/>
      <c r="C99" s="5"/>
      <c r="D99" s="16" t="s">
        <v>170</v>
      </c>
      <c r="E99" s="59" t="n">
        <f aca="false">+E75*100/E26</f>
        <v>1.60036451664348</v>
      </c>
      <c r="F99" s="59" t="n">
        <f aca="false">+F75*100/F26</f>
        <v>1.59269454887338</v>
      </c>
      <c r="G99" s="59" t="n">
        <f aca="false">+G75*100/G26</f>
        <v>0.197740384598549</v>
      </c>
      <c r="H99" s="59" t="n">
        <f aca="false">+H75*100/H26</f>
        <v>-31.6309689978834</v>
      </c>
      <c r="I99" s="20" t="s">
        <v>171</v>
      </c>
    </row>
    <row r="100" customFormat="false" ht="20.1" hidden="false" customHeight="true" outlineLevel="0" collapsed="false">
      <c r="A100" s="5"/>
      <c r="B100" s="5"/>
      <c r="C100" s="5"/>
      <c r="D100" s="21" t="s">
        <v>172</v>
      </c>
      <c r="E100" s="60" t="n">
        <f aca="false">+E75*100/E53</f>
        <v>4.12071393013377</v>
      </c>
      <c r="F100" s="60" t="n">
        <f aca="false">+F75*100/F53</f>
        <v>4.67274899741551</v>
      </c>
      <c r="G100" s="60" t="n">
        <f aca="false">+G75*100/G53</f>
        <v>0.63127467774883</v>
      </c>
      <c r="H100" s="60" t="n">
        <f aca="false">+H75*100/H53</f>
        <v>-138.431512814638</v>
      </c>
      <c r="I100" s="23" t="s">
        <v>173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3" t="s">
        <v>174</v>
      </c>
      <c r="E102" s="14" t="n">
        <f aca="false">+E38*100/E26</f>
        <v>61.1629308955322</v>
      </c>
      <c r="F102" s="14" t="n">
        <f aca="false">+F38*100/F26</f>
        <v>65.9152556716764</v>
      </c>
      <c r="G102" s="14" t="n">
        <f aca="false">+G38*100/G26</f>
        <v>68.676015121705</v>
      </c>
      <c r="H102" s="14" t="n">
        <f aca="false">+H38*100/H26</f>
        <v>77.1504563124743</v>
      </c>
      <c r="I102" s="31" t="s">
        <v>175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6" t="s">
        <v>176</v>
      </c>
      <c r="E103" s="17" t="n">
        <f aca="false">+E53*100/E26</f>
        <v>38.8370691044678</v>
      </c>
      <c r="F103" s="17" t="n">
        <f aca="false">+F53*100/F26</f>
        <v>34.0847443283237</v>
      </c>
      <c r="G103" s="17" t="n">
        <f aca="false">+G53*100/G26</f>
        <v>31.323984878295</v>
      </c>
      <c r="H103" s="17" t="n">
        <f aca="false">+H53*100/H26</f>
        <v>22.8495436875257</v>
      </c>
      <c r="I103" s="20" t="s">
        <v>177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1" t="s">
        <v>178</v>
      </c>
      <c r="E104" s="53" t="n">
        <f aca="false">+E69/E70</f>
        <v>1.74811484571897</v>
      </c>
      <c r="F104" s="53" t="n">
        <f aca="false">+F69/F70</f>
        <v>1.79306359616472</v>
      </c>
      <c r="G104" s="53" t="n">
        <f aca="false">+G69/G70</f>
        <v>1.10032914221233</v>
      </c>
      <c r="H104" s="53" t="n">
        <f aca="false">+H69/H70</f>
        <v>-7.50624080303935</v>
      </c>
      <c r="I104" s="23" t="s">
        <v>179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3" t="s">
        <v>180</v>
      </c>
      <c r="E106" s="14" t="n">
        <f aca="false">+E58/E26</f>
        <v>0.642608537309318</v>
      </c>
      <c r="F106" s="14" t="n">
        <f aca="false">+F58/F26</f>
        <v>0.604646976624284</v>
      </c>
      <c r="G106" s="14" t="n">
        <f aca="false">+G58/G26</f>
        <v>0.527915529623242</v>
      </c>
      <c r="H106" s="14" t="n">
        <f aca="false">+H58/H26</f>
        <v>0.512545360365022</v>
      </c>
      <c r="I106" s="41" t="s">
        <v>181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6" t="s">
        <v>182</v>
      </c>
      <c r="E107" s="17" t="n">
        <f aca="false">+E58/E24</f>
        <v>1.86671029965188</v>
      </c>
      <c r="F107" s="17" t="n">
        <f aca="false">+F58/F24</f>
        <v>1.69292141349683</v>
      </c>
      <c r="G107" s="17" t="n">
        <f aca="false">+G58/G24</f>
        <v>1.34129228656421</v>
      </c>
      <c r="H107" s="17" t="n">
        <f aca="false">+H58/H24</f>
        <v>1.27594519939394</v>
      </c>
      <c r="I107" s="33" t="s">
        <v>183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1" t="s">
        <v>184</v>
      </c>
      <c r="E108" s="53" t="n">
        <f aca="false">+E58/E111</f>
        <v>2.40547473845256</v>
      </c>
      <c r="F108" s="53" t="n">
        <f aca="false">+F58/F111</f>
        <v>3.33097230953008</v>
      </c>
      <c r="G108" s="53" t="n">
        <f aca="false">+G58/G111</f>
        <v>81.4904544429169</v>
      </c>
      <c r="H108" s="53" t="n">
        <f aca="false">+H58/H111</f>
        <v>16.7976815425897</v>
      </c>
      <c r="I108" s="48" t="s">
        <v>185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3" t="s">
        <v>186</v>
      </c>
      <c r="E110" s="14" t="n">
        <f aca="false">+E20/E34</f>
        <v>2.85821085128837</v>
      </c>
      <c r="F110" s="14" t="n">
        <f aca="false">+F20/F34</f>
        <v>1.87554495982301</v>
      </c>
      <c r="G110" s="14" t="n">
        <f aca="false">+G20/G34</f>
        <v>1.01885848271002</v>
      </c>
      <c r="H110" s="14" t="n">
        <f aca="false">+H20/H34</f>
        <v>1.09118397460975</v>
      </c>
      <c r="I110" s="41" t="s">
        <v>187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1" t="s">
        <v>188</v>
      </c>
      <c r="E111" s="65" t="n">
        <f aca="false">+E20-E34</f>
        <v>85336241</v>
      </c>
      <c r="F111" s="65" t="n">
        <f aca="false">+F20-F34</f>
        <v>63337495</v>
      </c>
      <c r="G111" s="65" t="n">
        <f aca="false">+G20-G34</f>
        <v>2349470</v>
      </c>
      <c r="H111" s="65" t="n">
        <f aca="false">+H20-H34</f>
        <v>12342517</v>
      </c>
      <c r="I111" s="48" t="s">
        <v>189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4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11:15Z</dcterms:modified>
  <cp:revision>0</cp:revision>
  <dc:subject/>
  <dc:title/>
</cp:coreProperties>
</file>